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0" sheetId="1" state="visible" r:id="rId2"/>
  </sheets>
  <definedNames>
    <definedName function="false" hidden="false" localSheetId="0" name="_xlnm.Print_Area" vbProcedure="false">SP14412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Board of Directors</t>
  </si>
  <si>
    <t xml:space="preserve">أعضاء مجلس الإدارة </t>
  </si>
  <si>
    <t xml:space="preserve">JORDAN TANNING</t>
  </si>
  <si>
    <t xml:space="preserve">الدباغة الاردنية</t>
  </si>
  <si>
    <t xml:space="preserve">Talal Ghazawi / Chairman</t>
  </si>
  <si>
    <t xml:space="preserve">طلال الغزاوي / الرئيس</t>
  </si>
  <si>
    <t xml:space="preserve">  Established In    </t>
  </si>
  <si>
    <t xml:space="preserve">تاريخ التأسيس  </t>
  </si>
  <si>
    <t xml:space="preserve">Issam Balbeisi/ Vice</t>
  </si>
  <si>
    <t xml:space="preserve">عصام البلبيسي / النائب</t>
  </si>
  <si>
    <t xml:space="preserve">  Address                </t>
  </si>
  <si>
    <t xml:space="preserve">Awajan Al-Zarka</t>
  </si>
  <si>
    <t xml:space="preserve">عوجان-الزرقاء/الاوتوستراد - اول طريق الكلية العسكرية</t>
  </si>
  <si>
    <t xml:space="preserve">العنوان  </t>
  </si>
  <si>
    <t xml:space="preserve">Roshdy Khateeb</t>
  </si>
  <si>
    <t xml:space="preserve">رشدي حسن الخطيب</t>
  </si>
  <si>
    <t xml:space="preserve">  Telephone         </t>
  </si>
  <si>
    <t xml:space="preserve">(05/3650403)</t>
  </si>
  <si>
    <t xml:space="preserve">تلفون  </t>
  </si>
  <si>
    <t xml:space="preserve">Issam Al-Khateeb</t>
  </si>
  <si>
    <t xml:space="preserve">عصام حسن الخطيب</t>
  </si>
  <si>
    <t xml:space="preserve">  P.O.Box              </t>
  </si>
  <si>
    <t xml:space="preserve">(776) Amman 11118</t>
  </si>
  <si>
    <t xml:space="preserve">َ(776) عمان 11118</t>
  </si>
  <si>
    <t xml:space="preserve">ص.ب  </t>
  </si>
  <si>
    <t xml:space="preserve">Mohammad Ja'bri</t>
  </si>
  <si>
    <t xml:space="preserve">محمد شريف الجعبري</t>
  </si>
  <si>
    <t xml:space="preserve"> E-Mail</t>
  </si>
  <si>
    <t xml:space="preserve">jtc@nets.com.jo</t>
  </si>
  <si>
    <t xml:space="preserve">البريد الالكتروني</t>
  </si>
  <si>
    <t xml:space="preserve">Arab Bank</t>
  </si>
  <si>
    <t xml:space="preserve">البنك العربي / زاهد الصيفي</t>
  </si>
  <si>
    <t xml:space="preserve">  Fax                      </t>
  </si>
  <si>
    <t xml:space="preserve">(3650947)</t>
  </si>
  <si>
    <t xml:space="preserve">فاكس  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Misleh Al-Tarawneh</t>
  </si>
  <si>
    <t xml:space="preserve">مصلح الطراو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Tanning finishing, and marketing leather.Import</t>
  </si>
  <si>
    <t xml:space="preserve"> تصنيع كافة انواع الجلود الخام , وتسويق كافة</t>
  </si>
  <si>
    <t xml:space="preserve">General Manager :</t>
  </si>
  <si>
    <t xml:space="preserve">:  المدير العام</t>
  </si>
  <si>
    <t xml:space="preserve">and export of raw and tanned leathers and its</t>
  </si>
  <si>
    <t xml:space="preserve">المنتجات الجلدية</t>
  </si>
  <si>
    <t xml:space="preserve">Talal Al-Chazawi</t>
  </si>
  <si>
    <t xml:space="preserve">طلال الغزاوي</t>
  </si>
  <si>
    <t xml:space="preserve">products, and establishing factories and projects</t>
  </si>
  <si>
    <t xml:space="preserve">تصنيع الاحذية بانواعها</t>
  </si>
  <si>
    <t xml:space="preserve">Termination Date of the board :</t>
  </si>
  <si>
    <t xml:space="preserve">: تاريخ إنتهاء مدة المجلس</t>
  </si>
  <si>
    <t xml:space="preserve">related to leather manufacturing and tanning</t>
  </si>
  <si>
    <t xml:space="preserve">تصنيع المنتوجات الجلدية الاخرى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ocial Secuirity Corp.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Issam Balbeisi</t>
  </si>
  <si>
    <t xml:space="preserve">عصام البلبيس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tc@nets.com.jo" TargetMode="External"/><Relationship Id="rId2" Type="http://schemas.openxmlformats.org/officeDocument/2006/relationships/hyperlink" Target="mailto:jtc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6" activeCellId="0" sqref="N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821</v>
      </c>
      <c r="J2" s="15"/>
      <c r="K2" s="15"/>
      <c r="L2" s="15"/>
      <c r="M2" s="15"/>
      <c r="N2" s="16" t="n">
        <v>2082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22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7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/>
      <c r="C8" s="11"/>
      <c r="D8" s="11"/>
      <c r="E8" s="12"/>
      <c r="G8" s="28" t="s">
        <v>35</v>
      </c>
      <c r="H8" s="29"/>
      <c r="I8" s="30" t="s">
        <v>36</v>
      </c>
      <c r="J8" s="29"/>
      <c r="K8" s="31" t="s">
        <v>37</v>
      </c>
      <c r="L8" s="29"/>
      <c r="M8" s="32" t="s">
        <v>37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40</v>
      </c>
      <c r="H10" s="36"/>
      <c r="I10" s="37" t="s">
        <v>41</v>
      </c>
      <c r="J10" s="36"/>
      <c r="K10" s="36"/>
      <c r="L10" s="36"/>
      <c r="M10" s="38"/>
      <c r="N10" s="38" t="s">
        <v>42</v>
      </c>
      <c r="O10" s="39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4</v>
      </c>
      <c r="H11" s="29"/>
      <c r="I11" s="40" t="s">
        <v>45</v>
      </c>
      <c r="J11" s="29"/>
      <c r="K11" s="29"/>
      <c r="L11" s="29"/>
      <c r="M11" s="41"/>
      <c r="N11" s="41" t="s">
        <v>46</v>
      </c>
      <c r="O11" s="34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8</v>
      </c>
      <c r="H13" s="36"/>
      <c r="I13" s="36"/>
      <c r="J13" s="36"/>
      <c r="K13" s="36"/>
      <c r="L13" s="36"/>
      <c r="M13" s="36"/>
      <c r="N13" s="36"/>
      <c r="O13" s="43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0</v>
      </c>
      <c r="H14" s="15"/>
      <c r="I14" s="15"/>
      <c r="J14" s="15"/>
      <c r="K14" s="15"/>
      <c r="L14" s="15"/>
      <c r="M14" s="15"/>
      <c r="N14" s="15"/>
      <c r="O14" s="45" t="s">
        <v>51</v>
      </c>
    </row>
    <row r="15" customFormat="false" ht="15.75" hidden="false" customHeight="false" outlineLevel="0" collapsed="false">
      <c r="B15" s="46" t="s">
        <v>52</v>
      </c>
      <c r="C15" s="47"/>
      <c r="D15" s="38"/>
      <c r="E15" s="48" t="s">
        <v>53</v>
      </c>
      <c r="G15" s="44" t="s">
        <v>54</v>
      </c>
      <c r="H15" s="15"/>
      <c r="I15" s="15"/>
      <c r="J15" s="15"/>
      <c r="K15" s="15"/>
      <c r="L15" s="15"/>
      <c r="M15" s="15"/>
      <c r="N15" s="15"/>
      <c r="O15" s="45" t="s">
        <v>55</v>
      </c>
    </row>
    <row r="16" customFormat="false" ht="12.75" hidden="false" customHeight="false" outlineLevel="0" collapsed="false">
      <c r="B16" s="10" t="s">
        <v>56</v>
      </c>
      <c r="D16" s="11"/>
      <c r="E16" s="49" t="s">
        <v>57</v>
      </c>
      <c r="G16" s="44" t="s">
        <v>58</v>
      </c>
      <c r="H16" s="15"/>
      <c r="I16" s="15"/>
      <c r="J16" s="15"/>
      <c r="K16" s="15"/>
      <c r="L16" s="15"/>
      <c r="M16" s="15"/>
      <c r="N16" s="15"/>
      <c r="O16" s="45" t="s">
        <v>59</v>
      </c>
    </row>
    <row r="17" customFormat="false" ht="12.75" hidden="false" customHeight="false" outlineLevel="0" collapsed="false">
      <c r="B17" s="35" t="s">
        <v>60</v>
      </c>
      <c r="C17" s="38"/>
      <c r="D17" s="36"/>
      <c r="E17" s="50" t="s">
        <v>61</v>
      </c>
      <c r="G17" s="44" t="s">
        <v>62</v>
      </c>
      <c r="H17" s="15"/>
      <c r="I17" s="15"/>
      <c r="J17" s="15"/>
      <c r="K17" s="15"/>
      <c r="L17" s="15"/>
      <c r="M17" s="15"/>
      <c r="N17" s="15"/>
      <c r="O17" s="45" t="s">
        <v>63</v>
      </c>
    </row>
    <row r="18" customFormat="false" ht="12.75" hidden="false" customHeight="false" outlineLevel="0" collapsed="false">
      <c r="B18" s="51" t="n">
        <v>37347</v>
      </c>
      <c r="C18" s="29"/>
      <c r="D18" s="52"/>
      <c r="E18" s="53" t="n">
        <v>37347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4</v>
      </c>
      <c r="C20" s="56"/>
      <c r="D20" s="56"/>
      <c r="E20" s="56"/>
      <c r="F20" s="57" t="s">
        <v>65</v>
      </c>
      <c r="G20" s="57"/>
      <c r="H20" s="57"/>
      <c r="I20" s="57"/>
      <c r="J20" s="56" t="s">
        <v>66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7</v>
      </c>
      <c r="C21" s="60" t="s">
        <v>68</v>
      </c>
      <c r="D21" s="60" t="s">
        <v>69</v>
      </c>
      <c r="E21" s="60" t="s">
        <v>70</v>
      </c>
      <c r="F21" s="60" t="s">
        <v>67</v>
      </c>
      <c r="G21" s="60" t="s">
        <v>68</v>
      </c>
      <c r="H21" s="60" t="s">
        <v>69</v>
      </c>
      <c r="I21" s="60" t="s">
        <v>70</v>
      </c>
      <c r="J21" s="60" t="s">
        <v>67</v>
      </c>
      <c r="K21" s="60" t="s">
        <v>68</v>
      </c>
      <c r="L21" s="60" t="s">
        <v>69</v>
      </c>
      <c r="M21" s="60" t="s">
        <v>70</v>
      </c>
      <c r="N21" s="44"/>
      <c r="O21" s="61"/>
    </row>
    <row r="22" customFormat="false" ht="12.75" hidden="false" customHeight="false" outlineLevel="0" collapsed="false">
      <c r="B22" s="62" t="s">
        <v>71</v>
      </c>
      <c r="C22" s="63" t="s">
        <v>72</v>
      </c>
      <c r="D22" s="64" t="s">
        <v>73</v>
      </c>
      <c r="E22" s="63" t="s">
        <v>74</v>
      </c>
      <c r="F22" s="62" t="s">
        <v>71</v>
      </c>
      <c r="G22" s="63" t="s">
        <v>72</v>
      </c>
      <c r="H22" s="64" t="s">
        <v>73</v>
      </c>
      <c r="I22" s="63" t="s">
        <v>74</v>
      </c>
      <c r="J22" s="62" t="s">
        <v>71</v>
      </c>
      <c r="K22" s="63" t="s">
        <v>72</v>
      </c>
      <c r="L22" s="64" t="s">
        <v>73</v>
      </c>
      <c r="M22" s="63" t="s">
        <v>74</v>
      </c>
      <c r="N22" s="44"/>
      <c r="O22" s="61"/>
    </row>
    <row r="23" customFormat="false" ht="12.75" hidden="false" customHeight="false" outlineLevel="0" collapsed="false">
      <c r="B23" s="65" t="n">
        <v>82.042</v>
      </c>
      <c r="C23" s="65" t="n">
        <v>0</v>
      </c>
      <c r="D23" s="65" t="n">
        <v>0.243</v>
      </c>
      <c r="E23" s="65" t="n">
        <v>81.8</v>
      </c>
      <c r="F23" s="66" t="n">
        <f aca="false">SUM(G23:I23)</f>
        <v>820041</v>
      </c>
      <c r="G23" s="66" t="n">
        <v>0</v>
      </c>
      <c r="H23" s="66" t="n">
        <v>2426</v>
      </c>
      <c r="I23" s="66" t="n">
        <v>817615</v>
      </c>
      <c r="J23" s="66" t="n">
        <f aca="false">SUM(K23:M23)</f>
        <v>2296</v>
      </c>
      <c r="K23" s="66" t="n">
        <v>0</v>
      </c>
      <c r="L23" s="66" t="n">
        <v>8</v>
      </c>
      <c r="M23" s="66" t="n">
        <v>2288</v>
      </c>
      <c r="N23" s="67" t="s">
        <v>75</v>
      </c>
      <c r="O23" s="68" t="s">
        <v>76</v>
      </c>
    </row>
    <row r="24" customFormat="false" ht="12.75" hidden="false" customHeight="false" outlineLevel="0" collapsed="false">
      <c r="B24" s="65" t="n">
        <v>1.258</v>
      </c>
      <c r="C24" s="65" t="n">
        <v>0.048</v>
      </c>
      <c r="D24" s="65" t="n">
        <v>0</v>
      </c>
      <c r="E24" s="65" t="n">
        <v>1.3</v>
      </c>
      <c r="F24" s="66" t="n">
        <f aca="false">SUM(G24:I24)</f>
        <v>12623</v>
      </c>
      <c r="G24" s="66" t="n">
        <v>475</v>
      </c>
      <c r="H24" s="66" t="n">
        <v>0</v>
      </c>
      <c r="I24" s="66" t="n">
        <v>12148</v>
      </c>
      <c r="J24" s="66" t="n">
        <f aca="false">SUM(K24:M24)</f>
        <v>11</v>
      </c>
      <c r="K24" s="66" t="n">
        <v>1</v>
      </c>
      <c r="L24" s="66" t="n">
        <v>0</v>
      </c>
      <c r="M24" s="66" t="n">
        <v>10</v>
      </c>
      <c r="N24" s="67" t="s">
        <v>77</v>
      </c>
      <c r="O24" s="68" t="s">
        <v>78</v>
      </c>
    </row>
    <row r="25" customFormat="false" ht="12.75" hidden="false" customHeight="false" outlineLevel="0" collapsed="false">
      <c r="B25" s="65" t="n">
        <f aca="false">SUM(C25:E25)</f>
        <v>15.5</v>
      </c>
      <c r="C25" s="65" t="n">
        <v>0</v>
      </c>
      <c r="D25" s="65" t="n">
        <v>0</v>
      </c>
      <c r="E25" s="65" t="n">
        <v>15.5</v>
      </c>
      <c r="F25" s="66" t="n">
        <v>155319</v>
      </c>
      <c r="G25" s="66" t="n">
        <v>0</v>
      </c>
      <c r="H25" s="66" t="n">
        <v>0</v>
      </c>
      <c r="I25" s="66" t="n">
        <v>155317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79</v>
      </c>
      <c r="O25" s="68" t="s">
        <v>80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1</v>
      </c>
      <c r="O26" s="68" t="s">
        <v>82</v>
      </c>
    </row>
    <row r="27" customFormat="false" ht="12.75" hidden="false" customHeight="false" outlineLevel="0" collapsed="false">
      <c r="B27" s="65" t="n">
        <f aca="false">SUM(C27:E27)</f>
        <v>1.2</v>
      </c>
      <c r="C27" s="65" t="n">
        <v>0</v>
      </c>
      <c r="D27" s="65" t="n">
        <v>0</v>
      </c>
      <c r="E27" s="65" t="n">
        <v>1.2</v>
      </c>
      <c r="F27" s="66" t="n">
        <f aca="false">SUM(G27:I27)</f>
        <v>12019</v>
      </c>
      <c r="G27" s="66" t="n">
        <v>0</v>
      </c>
      <c r="H27" s="66" t="n">
        <v>0</v>
      </c>
      <c r="I27" s="66" t="n">
        <v>12019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70" t="s">
        <v>83</v>
      </c>
      <c r="O27" s="68" t="s">
        <v>84</v>
      </c>
    </row>
    <row r="28" customFormat="false" ht="12.75" hidden="false" customHeight="false" outlineLevel="0" collapsed="false">
      <c r="B28" s="71" t="n">
        <f aca="false">SUM(B23:B27)</f>
        <v>100</v>
      </c>
      <c r="C28" s="71" t="n">
        <v>0.048</v>
      </c>
      <c r="D28" s="71" t="n">
        <v>0.243</v>
      </c>
      <c r="E28" s="71" t="n">
        <v>99.8</v>
      </c>
      <c r="F28" s="72" t="n">
        <v>1000000</v>
      </c>
      <c r="G28" s="72" t="n">
        <v>475</v>
      </c>
      <c r="H28" s="72" t="n">
        <v>2426</v>
      </c>
      <c r="I28" s="72" t="n">
        <f aca="false">SUM(I23:I27)</f>
        <v>997099</v>
      </c>
      <c r="J28" s="72" t="n">
        <f aca="false">SUM(J23:J27)</f>
        <v>2310</v>
      </c>
      <c r="K28" s="72" t="n">
        <v>1</v>
      </c>
      <c r="L28" s="72" t="n">
        <v>8</v>
      </c>
      <c r="M28" s="72" t="n">
        <f aca="false">SUM(M23:M27)</f>
        <v>2301</v>
      </c>
      <c r="N28" s="70" t="s">
        <v>71</v>
      </c>
      <c r="O28" s="68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6"/>
      <c r="J30" s="59"/>
      <c r="K30" s="76" t="s">
        <v>89</v>
      </c>
      <c r="L30" s="76"/>
      <c r="M30" s="77" t="s">
        <v>90</v>
      </c>
      <c r="N30" s="77"/>
      <c r="O30" s="73" t="s">
        <v>91</v>
      </c>
    </row>
    <row r="31" customFormat="false" ht="12.75" hidden="false" customHeight="false" outlineLevel="0" collapsed="false">
      <c r="B31" s="78" t="s">
        <v>92</v>
      </c>
      <c r="C31" s="78"/>
      <c r="D31" s="78"/>
      <c r="E31" s="78"/>
      <c r="G31" s="79"/>
      <c r="H31" s="80" t="s">
        <v>93</v>
      </c>
      <c r="I31" s="29"/>
      <c r="J31" s="81"/>
      <c r="K31" s="82" t="s">
        <v>94</v>
      </c>
      <c r="L31" s="82"/>
      <c r="M31" s="83" t="s">
        <v>95</v>
      </c>
      <c r="N31" s="83"/>
      <c r="O31" s="79" t="s">
        <v>96</v>
      </c>
      <c r="R31" s="84"/>
    </row>
    <row r="32" customFormat="false" ht="12.7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92"/>
      <c r="K32" s="93" t="n">
        <v>15.5</v>
      </c>
      <c r="L32" s="93"/>
      <c r="M32" s="94"/>
      <c r="N32" s="95" t="s">
        <v>102</v>
      </c>
      <c r="O32" s="96" t="s">
        <v>103</v>
      </c>
    </row>
    <row r="33" customFormat="false" ht="12.75" hidden="false" customHeight="false" outlineLevel="0" collapsed="false">
      <c r="B33" s="97"/>
      <c r="C33" s="97"/>
      <c r="D33" s="97"/>
      <c r="E33" s="98" t="s">
        <v>104</v>
      </c>
      <c r="G33" s="89" t="s">
        <v>105</v>
      </c>
      <c r="H33" s="90" t="s">
        <v>106</v>
      </c>
      <c r="I33" s="15"/>
      <c r="J33" s="92"/>
      <c r="K33" s="99" t="n">
        <v>16.6</v>
      </c>
      <c r="L33" s="99"/>
      <c r="M33" s="94"/>
      <c r="N33" s="95" t="s">
        <v>107</v>
      </c>
      <c r="O33" s="96" t="n">
        <v>-2</v>
      </c>
    </row>
    <row r="34" customFormat="false" ht="12.75" hidden="false" customHeight="false" outlineLevel="0" collapsed="false">
      <c r="B34" s="100" t="n">
        <v>152</v>
      </c>
      <c r="C34" s="100" t="n">
        <v>32</v>
      </c>
      <c r="D34" s="100" t="n">
        <v>120</v>
      </c>
      <c r="E34" s="101" t="s">
        <v>74</v>
      </c>
      <c r="G34" s="89"/>
      <c r="H34" s="90"/>
      <c r="I34" s="15"/>
      <c r="J34" s="92"/>
      <c r="K34" s="102"/>
      <c r="L34" s="103"/>
      <c r="M34" s="94"/>
      <c r="N34" s="94"/>
      <c r="O34" s="89"/>
    </row>
    <row r="35" customFormat="false" ht="16.5" hidden="false" customHeight="true" outlineLevel="0" collapsed="false">
      <c r="B35" s="97"/>
      <c r="C35" s="97"/>
      <c r="D35" s="97"/>
      <c r="E35" s="104" t="s">
        <v>108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100" t="s">
        <v>109</v>
      </c>
      <c r="C36" s="100" t="s">
        <v>109</v>
      </c>
      <c r="D36" s="100" t="s">
        <v>109</v>
      </c>
      <c r="E36" s="105" t="s">
        <v>110</v>
      </c>
      <c r="F36" s="15"/>
      <c r="G36" s="106"/>
      <c r="H36" s="107"/>
      <c r="I36" s="29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2"/>
      <c r="K37" s="92"/>
      <c r="L37" s="92"/>
      <c r="M37" s="92"/>
      <c r="P37" s="112" t="n">
        <v>2000</v>
      </c>
      <c r="Q37" s="112" t="n">
        <v>1999</v>
      </c>
      <c r="R37" s="113" t="s">
        <v>111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2</v>
      </c>
      <c r="Z37" s="113" t="s">
        <v>113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0.924</v>
      </c>
      <c r="Q38" s="118" t="n">
        <v>17.363</v>
      </c>
      <c r="R38" s="119" t="s">
        <v>114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5</v>
      </c>
    </row>
    <row r="39" customFormat="false" ht="24" hidden="false" customHeight="true" outlineLevel="0" collapsed="false">
      <c r="P39" s="118" t="n">
        <v>0.359</v>
      </c>
      <c r="Q39" s="118" t="n">
        <v>0.37</v>
      </c>
      <c r="R39" s="119" t="s">
        <v>116</v>
      </c>
      <c r="S39" s="15"/>
      <c r="T39" s="120" t="n">
        <v>2.6</v>
      </c>
      <c r="U39" s="120" t="n">
        <v>3.82</v>
      </c>
      <c r="V39" s="120" t="n">
        <v>5.3</v>
      </c>
      <c r="W39" s="120" t="n">
        <v>5.95</v>
      </c>
      <c r="X39" s="120" t="n">
        <v>7</v>
      </c>
      <c r="Y39" s="121"/>
      <c r="Z39" s="122" t="s">
        <v>117</v>
      </c>
    </row>
    <row r="40" customFormat="false" ht="24" hidden="false" customHeight="true" outlineLevel="0" collapsed="false">
      <c r="P40" s="118" t="n">
        <v>7.233</v>
      </c>
      <c r="Q40" s="118" t="n">
        <v>10.316</v>
      </c>
      <c r="R40" s="119" t="s">
        <v>118</v>
      </c>
      <c r="S40" s="15"/>
      <c r="T40" s="120" t="n">
        <v>4.838</v>
      </c>
      <c r="U40" s="120" t="n">
        <v>4.759</v>
      </c>
      <c r="V40" s="120" t="n">
        <v>4.665</v>
      </c>
      <c r="W40" s="120" t="n">
        <v>4.488</v>
      </c>
      <c r="X40" s="120" t="n">
        <v>4.211</v>
      </c>
      <c r="Y40" s="121"/>
      <c r="Z40" s="122" t="s">
        <v>119</v>
      </c>
    </row>
    <row r="41" customFormat="false" ht="24" hidden="false" customHeight="true" outlineLevel="0" collapsed="false">
      <c r="P41" s="118" t="n">
        <v>0.537</v>
      </c>
      <c r="Q41" s="118" t="n">
        <v>0.803</v>
      </c>
      <c r="R41" s="123" t="s">
        <v>120</v>
      </c>
      <c r="S41" s="15"/>
      <c r="T41" s="124" t="n">
        <v>1000000</v>
      </c>
      <c r="U41" s="124" t="n">
        <v>1000000</v>
      </c>
      <c r="V41" s="124" t="n">
        <v>1000000</v>
      </c>
      <c r="W41" s="124" t="n">
        <v>1000000</v>
      </c>
      <c r="X41" s="124" t="n">
        <v>1000000</v>
      </c>
      <c r="Y41" s="121"/>
      <c r="Z41" s="122" t="s">
        <v>121</v>
      </c>
    </row>
    <row r="42" customFormat="false" ht="24" hidden="false" customHeight="true" outlineLevel="0" collapsed="false">
      <c r="P42" s="118" t="n">
        <v>9.615</v>
      </c>
      <c r="Q42" s="118" t="n">
        <v>6.545</v>
      </c>
      <c r="R42" s="125" t="s">
        <v>122</v>
      </c>
      <c r="S42" s="15"/>
      <c r="T42" s="124" t="n">
        <v>9237</v>
      </c>
      <c r="U42" s="124" t="n">
        <v>173629</v>
      </c>
      <c r="V42" s="124" t="n">
        <v>37700</v>
      </c>
      <c r="W42" s="124" t="n">
        <v>13950</v>
      </c>
      <c r="X42" s="124" t="n">
        <v>13853</v>
      </c>
      <c r="Y42" s="121"/>
      <c r="Z42" s="122" t="s">
        <v>123</v>
      </c>
    </row>
    <row r="43" customFormat="false" ht="24" hidden="false" customHeight="true" outlineLevel="0" collapsed="false">
      <c r="P43" s="126" t="n">
        <v>69.551</v>
      </c>
      <c r="Q43" s="126" t="n">
        <v>67.515</v>
      </c>
      <c r="R43" s="127" t="s">
        <v>124</v>
      </c>
      <c r="S43" s="15"/>
      <c r="T43" s="124" t="n">
        <v>29722</v>
      </c>
      <c r="U43" s="124" t="n">
        <v>866221</v>
      </c>
      <c r="V43" s="124" t="n">
        <v>183052</v>
      </c>
      <c r="W43" s="124" t="n">
        <v>80560</v>
      </c>
      <c r="X43" s="124" t="n">
        <v>99046</v>
      </c>
      <c r="Y43" s="121"/>
      <c r="Z43" s="122" t="s">
        <v>125</v>
      </c>
    </row>
    <row r="44" customFormat="false" ht="24" hidden="false" customHeight="true" outlineLevel="0" collapsed="false">
      <c r="P44" s="118" t="n">
        <v>10.4</v>
      </c>
      <c r="Q44" s="118" t="n">
        <v>15.28</v>
      </c>
      <c r="R44" s="119" t="s">
        <v>126</v>
      </c>
      <c r="S44" s="15"/>
      <c r="T44" s="124" t="n">
        <v>56</v>
      </c>
      <c r="U44" s="124" t="n">
        <v>123</v>
      </c>
      <c r="V44" s="124" t="n">
        <v>122</v>
      </c>
      <c r="W44" s="124" t="n">
        <v>114</v>
      </c>
      <c r="X44" s="124" t="n">
        <v>106</v>
      </c>
      <c r="Y44" s="121"/>
      <c r="Z44" s="122" t="s">
        <v>127</v>
      </c>
    </row>
    <row r="45" customFormat="false" ht="24" hidden="false" customHeight="true" outlineLevel="0" collapsed="false">
      <c r="P45" s="118" t="n">
        <v>6.13</v>
      </c>
      <c r="Q45" s="118" t="n">
        <v>6.123</v>
      </c>
      <c r="R45" s="119" t="s">
        <v>128</v>
      </c>
      <c r="S45" s="15"/>
      <c r="T45" s="124" t="n">
        <v>2600000</v>
      </c>
      <c r="U45" s="124" t="n">
        <v>3820000</v>
      </c>
      <c r="V45" s="124" t="n">
        <v>5300000</v>
      </c>
      <c r="W45" s="124" t="n">
        <v>5950000</v>
      </c>
      <c r="X45" s="124" t="n">
        <v>7000000</v>
      </c>
      <c r="Y45" s="128"/>
      <c r="Z45" s="122" t="s">
        <v>129</v>
      </c>
    </row>
    <row r="46" customFormat="false" ht="24" hidden="false" customHeight="true" outlineLevel="0" collapsed="false">
      <c r="P46" s="118" t="n">
        <v>7.429</v>
      </c>
      <c r="Q46" s="118" t="n">
        <v>7.781</v>
      </c>
      <c r="R46" s="119" t="s">
        <v>130</v>
      </c>
      <c r="S46" s="15"/>
      <c r="T46" s="129" t="s">
        <v>131</v>
      </c>
      <c r="U46" s="15"/>
      <c r="V46" s="15"/>
      <c r="W46" s="15"/>
      <c r="X46" s="15"/>
      <c r="Y46" s="15"/>
      <c r="Z46" s="113" t="s">
        <v>132</v>
      </c>
    </row>
    <row r="47" customFormat="false" ht="24" hidden="false" customHeight="true" outlineLevel="0" collapsed="false">
      <c r="P47" s="130" t="n">
        <v>25</v>
      </c>
      <c r="Q47" s="130" t="n">
        <v>25</v>
      </c>
      <c r="R47" s="131" t="s">
        <v>133</v>
      </c>
      <c r="S47" s="15"/>
      <c r="T47" s="124" t="n">
        <v>1000000</v>
      </c>
      <c r="U47" s="124" t="n">
        <v>1000000</v>
      </c>
      <c r="V47" s="124" t="n">
        <v>1000000</v>
      </c>
      <c r="W47" s="124" t="n">
        <v>1000000</v>
      </c>
      <c r="X47" s="124" t="n">
        <v>1000000</v>
      </c>
      <c r="Y47" s="132"/>
      <c r="Z47" s="122" t="s">
        <v>134</v>
      </c>
    </row>
    <row r="48" customFormat="false" ht="24" hidden="false" customHeight="true" outlineLevel="0" collapsed="false">
      <c r="P48" s="126" t="n">
        <v>35.945</v>
      </c>
      <c r="Q48" s="126" t="n">
        <v>37.029</v>
      </c>
      <c r="R48" s="119" t="s">
        <v>135</v>
      </c>
      <c r="S48" s="15"/>
      <c r="T48" s="124" t="n">
        <v>1000000</v>
      </c>
      <c r="U48" s="124" t="n">
        <v>1000000</v>
      </c>
      <c r="V48" s="124" t="n">
        <v>1000000</v>
      </c>
      <c r="W48" s="124" t="n">
        <v>1000000</v>
      </c>
      <c r="X48" s="124" t="n">
        <v>1000000</v>
      </c>
      <c r="Y48" s="132"/>
      <c r="Z48" s="122" t="s">
        <v>136</v>
      </c>
    </row>
    <row r="49" customFormat="false" ht="24" hidden="false" customHeight="true" outlineLevel="0" collapsed="false">
      <c r="P49" s="118" t="n">
        <v>5.914</v>
      </c>
      <c r="Q49" s="118" t="n">
        <v>8.533</v>
      </c>
      <c r="R49" s="119" t="s">
        <v>137</v>
      </c>
      <c r="S49" s="15"/>
      <c r="T49" s="124" t="n">
        <v>1000000</v>
      </c>
      <c r="U49" s="124" t="n">
        <v>1000000</v>
      </c>
      <c r="V49" s="124" t="n">
        <v>1000000</v>
      </c>
      <c r="W49" s="124" t="n">
        <v>1000000</v>
      </c>
      <c r="X49" s="124" t="n">
        <v>1000000</v>
      </c>
      <c r="Y49" s="132"/>
      <c r="Z49" s="122" t="s">
        <v>138</v>
      </c>
    </row>
    <row r="50" customFormat="false" ht="24" hidden="false" customHeight="true" outlineLevel="0" collapsed="false">
      <c r="P50" s="118" t="n">
        <v>6.74</v>
      </c>
      <c r="Q50" s="118" t="n">
        <v>9.6</v>
      </c>
      <c r="R50" s="119" t="s">
        <v>139</v>
      </c>
      <c r="S50" s="15"/>
      <c r="T50" s="124" t="n">
        <v>1000000</v>
      </c>
      <c r="U50" s="124" t="n">
        <v>1000000</v>
      </c>
      <c r="V50" s="124" t="n">
        <v>1000000</v>
      </c>
      <c r="W50" s="124" t="n">
        <v>1000000</v>
      </c>
      <c r="X50" s="124" t="n">
        <v>983167</v>
      </c>
      <c r="Y50" s="132"/>
      <c r="Z50" s="122" t="s">
        <v>140</v>
      </c>
    </row>
    <row r="51" customFormat="false" ht="24" hidden="false" customHeight="true" outlineLevel="0" collapsed="false">
      <c r="P51" s="118" t="n">
        <v>82.509</v>
      </c>
      <c r="Q51" s="118" t="n">
        <v>78.689</v>
      </c>
      <c r="R51" s="119" t="s">
        <v>141</v>
      </c>
      <c r="S51" s="15"/>
      <c r="T51" s="133" t="n">
        <v>2330910</v>
      </c>
      <c r="U51" s="133" t="n">
        <v>2248982</v>
      </c>
      <c r="V51" s="133" t="n">
        <v>2154131</v>
      </c>
      <c r="W51" s="133" t="n">
        <v>2032767</v>
      </c>
      <c r="X51" s="133" t="n">
        <v>1731333</v>
      </c>
      <c r="Y51" s="134"/>
      <c r="Z51" s="135" t="s">
        <v>142</v>
      </c>
    </row>
    <row r="52" customFormat="false" ht="24" hidden="false" customHeight="true" outlineLevel="0" collapsed="false">
      <c r="P52" s="126" t="n">
        <v>16.439</v>
      </c>
      <c r="Q52" s="126" t="n">
        <v>17.781</v>
      </c>
      <c r="R52" s="127" t="s">
        <v>143</v>
      </c>
      <c r="S52" s="15"/>
      <c r="T52" s="124" t="n">
        <v>507231</v>
      </c>
      <c r="U52" s="124" t="n">
        <v>509712</v>
      </c>
      <c r="V52" s="124" t="n">
        <v>510609</v>
      </c>
      <c r="W52" s="124" t="n">
        <v>455291</v>
      </c>
      <c r="X52" s="124" t="n">
        <v>496531</v>
      </c>
      <c r="Y52" s="136"/>
      <c r="Z52" s="122" t="s">
        <v>144</v>
      </c>
    </row>
    <row r="53" customFormat="false" ht="24" hidden="false" customHeight="true" outlineLevel="0" collapsed="false">
      <c r="P53" s="118" t="n">
        <v>16.903</v>
      </c>
      <c r="Q53" s="118" t="n">
        <v>20.74</v>
      </c>
      <c r="R53" s="119" t="s">
        <v>145</v>
      </c>
      <c r="S53" s="15"/>
      <c r="T53" s="124" t="n">
        <v>4838141</v>
      </c>
      <c r="U53" s="124" t="n">
        <v>4758694</v>
      </c>
      <c r="V53" s="124" t="n">
        <v>4664740</v>
      </c>
      <c r="W53" s="124" t="n">
        <v>4488058</v>
      </c>
      <c r="X53" s="124" t="n">
        <v>4211031</v>
      </c>
      <c r="Y53" s="137"/>
      <c r="Z53" s="122" t="s">
        <v>146</v>
      </c>
    </row>
    <row r="54" customFormat="false" ht="24" hidden="false" customHeight="true" outlineLevel="0" collapsed="false">
      <c r="P54" s="126" t="n">
        <v>17.491</v>
      </c>
      <c r="Q54" s="126" t="n">
        <v>21.311</v>
      </c>
      <c r="R54" s="127" t="s">
        <v>147</v>
      </c>
      <c r="S54" s="15"/>
      <c r="T54" s="115" t="s">
        <v>148</v>
      </c>
      <c r="U54" s="15"/>
      <c r="V54" s="15"/>
      <c r="W54" s="15"/>
      <c r="X54" s="15"/>
      <c r="Y54" s="15"/>
      <c r="Z54" s="113" t="s">
        <v>149</v>
      </c>
    </row>
    <row r="55" customFormat="false" ht="24" hidden="false" customHeight="true" outlineLevel="0" collapsed="false">
      <c r="P55" s="118" t="n">
        <v>21.199</v>
      </c>
      <c r="Q55" s="118" t="n">
        <v>27.083</v>
      </c>
      <c r="R55" s="119" t="s">
        <v>150</v>
      </c>
      <c r="S55" s="15"/>
      <c r="T55" s="138" t="n">
        <v>795332</v>
      </c>
      <c r="U55" s="138" t="n">
        <v>846133</v>
      </c>
      <c r="V55" s="138" t="n">
        <v>949213</v>
      </c>
      <c r="W55" s="138" t="n">
        <v>1108619</v>
      </c>
      <c r="X55" s="138" t="n">
        <v>1078983</v>
      </c>
      <c r="Y55" s="139"/>
      <c r="Z55" s="140" t="s">
        <v>151</v>
      </c>
    </row>
    <row r="56" customFormat="false" ht="24" hidden="false" customHeight="true" outlineLevel="0" collapsed="false">
      <c r="P56" s="118" t="n">
        <v>20.486</v>
      </c>
      <c r="Q56" s="118" t="n">
        <v>26.358</v>
      </c>
      <c r="R56" s="119" t="s">
        <v>152</v>
      </c>
      <c r="S56" s="15"/>
      <c r="T56" s="138" t="n">
        <v>5066542</v>
      </c>
      <c r="U56" s="138" t="n">
        <v>5199434</v>
      </c>
      <c r="V56" s="138" t="n">
        <v>4846315</v>
      </c>
      <c r="W56" s="138" t="n">
        <v>4821557</v>
      </c>
      <c r="X56" s="138" t="n">
        <v>4804409</v>
      </c>
      <c r="Y56" s="139"/>
      <c r="Z56" s="140" t="s">
        <v>153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1" t="s">
        <v>154</v>
      </c>
      <c r="S57" s="15"/>
      <c r="T57" s="138" t="n">
        <v>1248050</v>
      </c>
      <c r="U57" s="138" t="n">
        <v>2655635</v>
      </c>
      <c r="V57" s="138" t="n">
        <v>1406467</v>
      </c>
      <c r="W57" s="138" t="n">
        <v>1187959</v>
      </c>
      <c r="X57" s="138" t="n">
        <v>1239835</v>
      </c>
      <c r="Y57" s="139"/>
      <c r="Z57" s="122" t="s">
        <v>155</v>
      </c>
    </row>
    <row r="58" customFormat="false" ht="24" hidden="false" customHeight="true" outlineLevel="0" collapsed="false">
      <c r="P58" s="118" t="n">
        <v>84.235</v>
      </c>
      <c r="Q58" s="118" t="n">
        <v>82.904</v>
      </c>
      <c r="R58" s="119" t="s">
        <v>156</v>
      </c>
      <c r="S58" s="15"/>
      <c r="T58" s="138" t="n">
        <v>1928</v>
      </c>
      <c r="U58" s="138" t="n">
        <v>1928</v>
      </c>
      <c r="V58" s="138" t="n">
        <v>2228</v>
      </c>
      <c r="W58" s="138" t="n">
        <v>2228</v>
      </c>
      <c r="X58" s="138" t="n">
        <v>2228</v>
      </c>
      <c r="Y58" s="139"/>
      <c r="Z58" s="122" t="s">
        <v>157</v>
      </c>
    </row>
    <row r="59" customFormat="false" ht="24" hidden="false" customHeight="true" outlineLevel="0" collapsed="false">
      <c r="P59" s="118" t="n">
        <v>103.645</v>
      </c>
      <c r="Q59" s="118" t="n">
        <v>71.761</v>
      </c>
      <c r="R59" s="119" t="s">
        <v>158</v>
      </c>
      <c r="S59" s="15"/>
      <c r="T59" s="138" t="n">
        <v>5863802</v>
      </c>
      <c r="U59" s="138" t="n">
        <v>6047495</v>
      </c>
      <c r="V59" s="138" t="n">
        <v>5797756</v>
      </c>
      <c r="W59" s="138" t="n">
        <v>5932404</v>
      </c>
      <c r="X59" s="138" t="n">
        <v>5885620</v>
      </c>
      <c r="Y59" s="139"/>
      <c r="Z59" s="122" t="s">
        <v>159</v>
      </c>
    </row>
    <row r="60" customFormat="false" ht="24" hidden="false" customHeight="true" outlineLevel="0" collapsed="false">
      <c r="P60" s="118" t="n">
        <v>125.617</v>
      </c>
      <c r="Q60" s="118" t="n">
        <v>91.196</v>
      </c>
      <c r="R60" s="119" t="s">
        <v>160</v>
      </c>
      <c r="S60" s="15"/>
      <c r="T60" s="142" t="n">
        <v>991135</v>
      </c>
      <c r="U60" s="142" t="n">
        <v>1254275</v>
      </c>
      <c r="V60" s="142" t="n">
        <v>1098490</v>
      </c>
      <c r="W60" s="142" t="n">
        <v>1396220</v>
      </c>
      <c r="X60" s="142" t="n">
        <v>1609236</v>
      </c>
      <c r="Y60" s="143"/>
      <c r="Z60" s="122" t="s">
        <v>161</v>
      </c>
    </row>
    <row r="61" customFormat="false" ht="24" hidden="false" customHeight="true" outlineLevel="0" collapsed="false">
      <c r="P61" s="118" t="n">
        <v>149.127</v>
      </c>
      <c r="Q61" s="118" t="n">
        <v>110.002</v>
      </c>
      <c r="R61" s="119" t="s">
        <v>162</v>
      </c>
      <c r="S61" s="15"/>
      <c r="T61" s="144" t="n">
        <v>34526</v>
      </c>
      <c r="U61" s="144" t="n">
        <v>34526</v>
      </c>
      <c r="V61" s="144" t="n">
        <v>34526</v>
      </c>
      <c r="W61" s="144" t="n">
        <v>34526</v>
      </c>
      <c r="X61" s="144" t="n">
        <v>0</v>
      </c>
      <c r="Y61" s="145"/>
      <c r="Z61" s="122" t="s">
        <v>163</v>
      </c>
    </row>
    <row r="62" customFormat="false" ht="24" hidden="false" customHeight="true" outlineLevel="0" collapsed="false">
      <c r="P62" s="118" t="n">
        <v>5.112</v>
      </c>
      <c r="Q62" s="118" t="n">
        <v>4.145</v>
      </c>
      <c r="R62" s="119" t="s">
        <v>164</v>
      </c>
      <c r="S62" s="15"/>
      <c r="T62" s="138" t="n">
        <v>0</v>
      </c>
      <c r="U62" s="138" t="n">
        <v>0</v>
      </c>
      <c r="V62" s="138" t="n">
        <v>0</v>
      </c>
      <c r="W62" s="138" t="n">
        <v>13600</v>
      </c>
      <c r="X62" s="138" t="n">
        <v>65353</v>
      </c>
      <c r="Y62" s="137"/>
      <c r="Z62" s="122" t="s">
        <v>165</v>
      </c>
    </row>
    <row r="63" customFormat="false" ht="24" hidden="false" customHeight="true" outlineLevel="0" collapsed="false">
      <c r="P63" s="124" t="n">
        <v>4075407</v>
      </c>
      <c r="Q63" s="124" t="n">
        <v>3945159</v>
      </c>
      <c r="R63" s="119" t="s">
        <v>166</v>
      </c>
      <c r="S63" s="15"/>
      <c r="T63" s="138" t="n">
        <v>1025661</v>
      </c>
      <c r="U63" s="138" t="n">
        <v>1288801</v>
      </c>
      <c r="V63" s="138" t="n">
        <v>1133016</v>
      </c>
      <c r="W63" s="138" t="n">
        <v>1444346</v>
      </c>
      <c r="X63" s="138" t="n">
        <v>1674589</v>
      </c>
      <c r="Y63" s="146"/>
      <c r="Z63" s="122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5863802</v>
      </c>
      <c r="U64" s="138" t="n">
        <v>6047495</v>
      </c>
      <c r="V64" s="138" t="n">
        <v>5797756</v>
      </c>
      <c r="W64" s="138" t="n">
        <v>5932404</v>
      </c>
      <c r="X64" s="138" t="n">
        <v>5885620</v>
      </c>
      <c r="Y64" s="146"/>
      <c r="Z64" s="147" t="s">
        <v>168</v>
      </c>
    </row>
    <row r="65" customFormat="false" ht="24" hidden="false" customHeight="true" outlineLevel="0" collapsed="false">
      <c r="S65" s="15"/>
      <c r="T65" s="148" t="n">
        <v>6077530</v>
      </c>
      <c r="U65" s="148" t="n">
        <v>4339742</v>
      </c>
      <c r="V65" s="148" t="n">
        <v>8572361</v>
      </c>
      <c r="W65" s="148" t="n">
        <v>8977734</v>
      </c>
      <c r="X65" s="138" t="n">
        <v>12939243</v>
      </c>
      <c r="Y65" s="4"/>
      <c r="Z65" s="122" t="s">
        <v>169</v>
      </c>
    </row>
    <row r="66" customFormat="false" ht="24" hidden="false" customHeight="true" outlineLevel="0" collapsed="false">
      <c r="T66" s="149" t="n">
        <v>409639</v>
      </c>
      <c r="U66" s="149" t="n">
        <v>416621</v>
      </c>
      <c r="V66" s="149" t="n">
        <v>606818</v>
      </c>
      <c r="W66" s="149" t="n">
        <v>757171</v>
      </c>
      <c r="X66" s="150" t="n">
        <v>909509</v>
      </c>
      <c r="Y66" s="29"/>
      <c r="Z66" s="122" t="s">
        <v>170</v>
      </c>
    </row>
    <row r="67" customFormat="false" ht="24" hidden="false" customHeight="true" outlineLevel="0" collapsed="false">
      <c r="T67" s="149" t="n">
        <v>359447</v>
      </c>
      <c r="U67" s="149" t="n">
        <v>370289</v>
      </c>
      <c r="V67" s="149" t="n">
        <v>521682</v>
      </c>
      <c r="W67" s="149" t="n">
        <v>722027</v>
      </c>
      <c r="X67" s="150" t="n">
        <v>816319</v>
      </c>
      <c r="Y67" s="29"/>
      <c r="Z67" s="122" t="s">
        <v>171</v>
      </c>
    </row>
    <row r="68" customFormat="false" ht="24" hidden="false" customHeight="true" outlineLevel="0" collapsed="false">
      <c r="T68" s="149" t="n">
        <v>250000</v>
      </c>
      <c r="U68" s="149" t="n">
        <v>250000</v>
      </c>
      <c r="V68" s="149" t="n">
        <v>300000</v>
      </c>
      <c r="W68" s="149" t="n">
        <v>400000</v>
      </c>
      <c r="X68" s="150" t="n">
        <v>300000</v>
      </c>
      <c r="Y68" s="29"/>
      <c r="Z68" s="122" t="s">
        <v>172</v>
      </c>
    </row>
    <row r="69" customFormat="false" ht="24" hidden="false" customHeight="true" outlineLevel="0" collapsed="false">
      <c r="P69" s="151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2">
    <mergeCell ref="I5:J5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jtc@nets.com.jo"/>
    <hyperlink ref="N6" r:id="rId2" display="jtc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22:33Z</cp:lastPrinted>
  <dcterms:modified xsi:type="dcterms:W3CDTF">2001-12-23T17:30:39Z</dcterms:modified>
  <cp:revision>0</cp:revision>
  <dc:subject/>
  <dc:title/>
</cp:coreProperties>
</file>